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ap_Exp" vbProcedure="false">Sheet1!$C$7</definedName>
    <definedName function="false" hidden="false" name="COD" vbProcedure="false">Sheet1!$C$4</definedName>
    <definedName function="false" hidden="false" name="Growth" vbProcedure="false">Sheet1!$C$9</definedName>
    <definedName function="false" hidden="false" name="Retirement" vbProcedure="false">Sheet1!$C$5</definedName>
    <definedName function="false" hidden="false" name="Revenues" vbProcedure="false">Sheet1!$C$8</definedName>
    <definedName function="false" hidden="false" name="Start_Date" vbProcedure="false">Sheet1!$C$3</definedName>
  </definedNames>
  <calcPr iterateCount="100" refMode="A1" iterate="tru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Start Date</t>
  </si>
  <si>
    <t xml:space="preserve">COD</t>
  </si>
  <si>
    <t xml:space="preserve">Retirement</t>
  </si>
  <si>
    <t xml:space="preserve">Cap Exp</t>
  </si>
  <si>
    <t xml:space="preserve">per Month</t>
  </si>
  <si>
    <t xml:space="preserve">Revenues</t>
  </si>
  <si>
    <t xml:space="preserve">per 6 Mons</t>
  </si>
  <si>
    <t xml:space="preserve">Growth</t>
  </si>
  <si>
    <t xml:space="preserve"> =IF(C14&lt;COD,DATE(YEAR(C14),MONTH(C14)+1,DAY(C14)),DATE(YEAR(C14),MONTH(C14)+6,DAY(C14)))--&gt;</t>
  </si>
  <si>
    <t xml:space="preserve"> =YEAR(C14)--&gt;</t>
  </si>
  <si>
    <t xml:space="preserve">Constr Period</t>
  </si>
  <si>
    <t xml:space="preserve"> =C14&lt;=COD--&gt;</t>
  </si>
  <si>
    <t xml:space="preserve"> =Cap_Exp*C16--&gt;</t>
  </si>
  <si>
    <t xml:space="preserve"> =(1-C16)*Revenues--&gt;</t>
  </si>
  <si>
    <t xml:space="preserve">Cash Flow</t>
  </si>
  <si>
    <t xml:space="preserve"> =C19-C18--&gt;</t>
  </si>
  <si>
    <t xml:space="preserve">IRR</t>
  </si>
  <si>
    <t xml:space="preserve"> =IRR(C21:AZ21)--&gt;</t>
  </si>
  <si>
    <t xml:space="preserve">XIRR</t>
  </si>
  <si>
    <t xml:space="preserve"> =XIRR(C21:AZ21,C14:AZ14)--&gt;</t>
  </si>
  <si>
    <t xml:space="preserve"> =C29+1--&gt;</t>
  </si>
  <si>
    <t xml:space="preserve"> =SUMIF($C$15:$AZ$15,C$30,$C20:$AZ20)--&gt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0%"/>
    <numFmt numFmtId="167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Z3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40" activeCellId="0" sqref="A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42"/>
    <col collapsed="false" customWidth="true" hidden="false" outlineLevel="0" max="3" min="3" style="0" width="10.13"/>
    <col collapsed="false" customWidth="true" hidden="false" outlineLevel="0" max="4" min="4" style="0" width="9.41"/>
  </cols>
  <sheetData>
    <row r="3" customFormat="false" ht="12.75" hidden="false" customHeight="false" outlineLevel="0" collapsed="false">
      <c r="B3" s="0" t="s">
        <v>0</v>
      </c>
      <c r="C3" s="1" t="n">
        <v>38685</v>
      </c>
    </row>
    <row r="4" customFormat="false" ht="12.75" hidden="false" customHeight="false" outlineLevel="0" collapsed="false">
      <c r="B4" s="0" t="s">
        <v>1</v>
      </c>
      <c r="C4" s="2" t="n">
        <v>39448</v>
      </c>
    </row>
    <row r="5" customFormat="false" ht="12.75" hidden="false" customHeight="false" outlineLevel="0" collapsed="false">
      <c r="B5" s="0" t="s">
        <v>2</v>
      </c>
      <c r="C5" s="0" t="n">
        <v>2018</v>
      </c>
    </row>
    <row r="7" customFormat="false" ht="12.75" hidden="false" customHeight="false" outlineLevel="0" collapsed="false">
      <c r="B7" s="0" t="s">
        <v>3</v>
      </c>
      <c r="C7" s="0" t="n">
        <v>100</v>
      </c>
      <c r="D7" s="0" t="s">
        <v>4</v>
      </c>
    </row>
    <row r="8" customFormat="false" ht="12.75" hidden="false" customHeight="false" outlineLevel="0" collapsed="false">
      <c r="B8" s="0" t="s">
        <v>5</v>
      </c>
      <c r="C8" s="0" t="n">
        <v>500</v>
      </c>
      <c r="D8" s="0" t="s">
        <v>6</v>
      </c>
    </row>
    <row r="9" customFormat="false" ht="12.75" hidden="false" customHeight="false" outlineLevel="0" collapsed="false">
      <c r="B9" s="0" t="s">
        <v>7</v>
      </c>
      <c r="C9" s="3" t="n">
        <v>0.01</v>
      </c>
    </row>
    <row r="13" customFormat="false" ht="12.75" hidden="false" customHeight="false" outlineLevel="0" collapsed="false">
      <c r="C13" s="0" t="n">
        <v>1</v>
      </c>
      <c r="D13" s="0" t="n">
        <f aca="false">C13+1</f>
        <v>2</v>
      </c>
      <c r="E13" s="0" t="n">
        <f aca="false">D13+1</f>
        <v>3</v>
      </c>
      <c r="F13" s="0" t="n">
        <f aca="false">E13+1</f>
        <v>4</v>
      </c>
      <c r="G13" s="0" t="n">
        <f aca="false">F13+1</f>
        <v>5</v>
      </c>
      <c r="H13" s="0" t="n">
        <f aca="false">G13+1</f>
        <v>6</v>
      </c>
      <c r="I13" s="0" t="n">
        <f aca="false">H13+1</f>
        <v>7</v>
      </c>
      <c r="J13" s="0" t="n">
        <f aca="false">I13+1</f>
        <v>8</v>
      </c>
      <c r="K13" s="0" t="n">
        <f aca="false">J13+1</f>
        <v>9</v>
      </c>
      <c r="L13" s="0" t="n">
        <f aca="false">K13+1</f>
        <v>10</v>
      </c>
      <c r="M13" s="0" t="n">
        <f aca="false">L13+1</f>
        <v>11</v>
      </c>
      <c r="N13" s="0" t="n">
        <f aca="false">M13+1</f>
        <v>12</v>
      </c>
      <c r="O13" s="0" t="n">
        <f aca="false">N13+1</f>
        <v>13</v>
      </c>
      <c r="P13" s="0" t="n">
        <f aca="false">O13+1</f>
        <v>14</v>
      </c>
      <c r="Q13" s="0" t="n">
        <f aca="false">P13+1</f>
        <v>15</v>
      </c>
      <c r="R13" s="0" t="n">
        <f aca="false">Q13+1</f>
        <v>16</v>
      </c>
      <c r="S13" s="0" t="n">
        <f aca="false">R13+1</f>
        <v>17</v>
      </c>
      <c r="T13" s="0" t="n">
        <f aca="false">S13+1</f>
        <v>18</v>
      </c>
      <c r="U13" s="0" t="n">
        <f aca="false">T13+1</f>
        <v>19</v>
      </c>
      <c r="V13" s="0" t="n">
        <f aca="false">U13+1</f>
        <v>20</v>
      </c>
      <c r="W13" s="0" t="n">
        <f aca="false">V13+1</f>
        <v>21</v>
      </c>
      <c r="X13" s="0" t="n">
        <f aca="false">W13+1</f>
        <v>22</v>
      </c>
      <c r="Y13" s="0" t="n">
        <f aca="false">X13+1</f>
        <v>23</v>
      </c>
      <c r="Z13" s="0" t="n">
        <f aca="false">Y13+1</f>
        <v>24</v>
      </c>
      <c r="AA13" s="0" t="n">
        <f aca="false">Z13+1</f>
        <v>25</v>
      </c>
      <c r="AB13" s="0" t="n">
        <f aca="false">AA13+1</f>
        <v>26</v>
      </c>
      <c r="AC13" s="0" t="n">
        <f aca="false">AB13+1</f>
        <v>27</v>
      </c>
      <c r="AD13" s="0" t="n">
        <f aca="false">AC13+1</f>
        <v>28</v>
      </c>
      <c r="AE13" s="0" t="n">
        <f aca="false">AD13+1</f>
        <v>29</v>
      </c>
      <c r="AF13" s="0" t="n">
        <f aca="false">AE13+1</f>
        <v>30</v>
      </c>
      <c r="AG13" s="0" t="n">
        <f aca="false">AF13+1</f>
        <v>31</v>
      </c>
      <c r="AH13" s="0" t="n">
        <f aca="false">AG13+1</f>
        <v>32</v>
      </c>
      <c r="AI13" s="0" t="n">
        <f aca="false">AH13+1</f>
        <v>33</v>
      </c>
      <c r="AJ13" s="0" t="n">
        <f aca="false">AI13+1</f>
        <v>34</v>
      </c>
      <c r="AK13" s="0" t="n">
        <f aca="false">AJ13+1</f>
        <v>35</v>
      </c>
      <c r="AL13" s="0" t="n">
        <f aca="false">AK13+1</f>
        <v>36</v>
      </c>
      <c r="AM13" s="0" t="n">
        <f aca="false">AL13+1</f>
        <v>37</v>
      </c>
      <c r="AN13" s="0" t="n">
        <f aca="false">AM13+1</f>
        <v>38</v>
      </c>
      <c r="AO13" s="0" t="n">
        <f aca="false">AN13+1</f>
        <v>39</v>
      </c>
      <c r="AP13" s="0" t="n">
        <f aca="false">AO13+1</f>
        <v>40</v>
      </c>
      <c r="AQ13" s="0" t="n">
        <f aca="false">AP13+1</f>
        <v>41</v>
      </c>
      <c r="AR13" s="0" t="n">
        <f aca="false">AQ13+1</f>
        <v>42</v>
      </c>
      <c r="AS13" s="0" t="n">
        <f aca="false">AR13+1</f>
        <v>43</v>
      </c>
      <c r="AT13" s="0" t="n">
        <f aca="false">AS13+1</f>
        <v>44</v>
      </c>
      <c r="AU13" s="0" t="n">
        <f aca="false">AT13+1</f>
        <v>45</v>
      </c>
      <c r="AV13" s="0" t="n">
        <f aca="false">AU13+1</f>
        <v>46</v>
      </c>
      <c r="AW13" s="0" t="n">
        <f aca="false">AV13+1</f>
        <v>47</v>
      </c>
      <c r="AX13" s="0" t="n">
        <f aca="false">AW13+1</f>
        <v>48</v>
      </c>
      <c r="AY13" s="0" t="n">
        <f aca="false">AX13+1</f>
        <v>49</v>
      </c>
      <c r="AZ13" s="0" t="n">
        <f aca="false">AY13+1</f>
        <v>50</v>
      </c>
    </row>
    <row r="14" customFormat="false" ht="12.75" hidden="false" customHeight="false" outlineLevel="0" collapsed="false">
      <c r="B14" s="4" t="s">
        <v>8</v>
      </c>
      <c r="C14" s="1" t="n">
        <f aca="false">Start_Date</f>
        <v>38685</v>
      </c>
      <c r="D14" s="1" t="n">
        <f aca="false">IF(C14&lt;COD,DATE(YEAR(C14),MONTH(C14)+1,DAY(C14)),DATE(YEAR(C14),MONTH(C14)+6,DAY(C14)))</f>
        <v>38715</v>
      </c>
      <c r="E14" s="1" t="n">
        <f aca="false">IF(D14&lt;COD,DATE(YEAR(D14),MONTH(D14)+1,DAY(D14)),DATE(YEAR(D14),MONTH(D14)+6,DAY(D14)))</f>
        <v>38746</v>
      </c>
      <c r="F14" s="1" t="n">
        <f aca="false">IF(E14&lt;COD,DATE(YEAR(E14),MONTH(E14)+1,DAY(E14)),DATE(YEAR(E14),MONTH(E14)+6,DAY(E14)))</f>
        <v>38777</v>
      </c>
      <c r="G14" s="1" t="n">
        <f aca="false">IF(F14&lt;COD,DATE(YEAR(F14),MONTH(F14)+1,DAY(F14)),DATE(YEAR(F14),MONTH(F14)+6,DAY(F14)))</f>
        <v>38808</v>
      </c>
      <c r="H14" s="1" t="n">
        <f aca="false">IF(G14&lt;COD,DATE(YEAR(G14),MONTH(G14)+1,DAY(G14)),DATE(YEAR(G14),MONTH(G14)+6,DAY(G14)))</f>
        <v>38838</v>
      </c>
      <c r="I14" s="1" t="n">
        <f aca="false">IF(H14&lt;COD,DATE(YEAR(H14),MONTH(H14)+1,DAY(H14)),DATE(YEAR(H14),MONTH(H14)+6,DAY(H14)))</f>
        <v>38869</v>
      </c>
      <c r="J14" s="1" t="n">
        <f aca="false">IF(I14&lt;COD,DATE(YEAR(I14),MONTH(I14)+1,DAY(I14)),DATE(YEAR(I14),MONTH(I14)+6,DAY(I14)))</f>
        <v>38899</v>
      </c>
      <c r="K14" s="1" t="n">
        <f aca="false">IF(J14&lt;COD,DATE(YEAR(J14),MONTH(J14)+1,DAY(J14)),DATE(YEAR(J14),MONTH(J14)+6,DAY(J14)))</f>
        <v>38930</v>
      </c>
      <c r="L14" s="1" t="n">
        <f aca="false">IF(K14&lt;COD,DATE(YEAR(K14),MONTH(K14)+1,DAY(K14)),DATE(YEAR(K14),MONTH(K14)+6,DAY(K14)))</f>
        <v>38961</v>
      </c>
      <c r="M14" s="1" t="n">
        <f aca="false">IF(L14&lt;COD,DATE(YEAR(L14),MONTH(L14)+1,DAY(L14)),DATE(YEAR(L14),MONTH(L14)+6,DAY(L14)))</f>
        <v>38991</v>
      </c>
      <c r="N14" s="1" t="n">
        <f aca="false">IF(M14&lt;COD,DATE(YEAR(M14),MONTH(M14)+1,DAY(M14)),DATE(YEAR(M14),MONTH(M14)+6,DAY(M14)))</f>
        <v>39022</v>
      </c>
      <c r="O14" s="1" t="n">
        <f aca="false">IF(N14&lt;COD,DATE(YEAR(N14),MONTH(N14)+1,DAY(N14)),DATE(YEAR(N14),MONTH(N14)+6,DAY(N14)))</f>
        <v>39052</v>
      </c>
      <c r="P14" s="1" t="n">
        <f aca="false">IF(O14&lt;COD,DATE(YEAR(O14),MONTH(O14)+1,DAY(O14)),DATE(YEAR(O14),MONTH(O14)+6,DAY(O14)))</f>
        <v>39083</v>
      </c>
      <c r="Q14" s="1" t="n">
        <f aca="false">IF(P14&lt;COD,DATE(YEAR(P14),MONTH(P14)+1,DAY(P14)),DATE(YEAR(P14),MONTH(P14)+6,DAY(P14)))</f>
        <v>39114</v>
      </c>
      <c r="R14" s="1" t="n">
        <f aca="false">IF(Q14&lt;COD,DATE(YEAR(Q14),MONTH(Q14)+1,DAY(Q14)),DATE(YEAR(Q14),MONTH(Q14)+6,DAY(Q14)))</f>
        <v>39142</v>
      </c>
      <c r="S14" s="1" t="n">
        <f aca="false">IF(R14&lt;COD,DATE(YEAR(R14),MONTH(R14)+1,DAY(R14)),DATE(YEAR(R14),MONTH(R14)+6,DAY(R14)))</f>
        <v>39173</v>
      </c>
      <c r="T14" s="1" t="n">
        <f aca="false">IF(S14&lt;COD,DATE(YEAR(S14),MONTH(S14)+1,DAY(S14)),DATE(YEAR(S14),MONTH(S14)+6,DAY(S14)))</f>
        <v>39203</v>
      </c>
      <c r="U14" s="1" t="n">
        <f aca="false">IF(T14&lt;COD,DATE(YEAR(T14),MONTH(T14)+1,DAY(T14)),DATE(YEAR(T14),MONTH(T14)+6,DAY(T14)))</f>
        <v>39234</v>
      </c>
      <c r="V14" s="1" t="n">
        <f aca="false">IF(U14&lt;COD,DATE(YEAR(U14),MONTH(U14)+1,DAY(U14)),DATE(YEAR(U14),MONTH(U14)+6,DAY(U14)))</f>
        <v>39264</v>
      </c>
      <c r="W14" s="1" t="n">
        <f aca="false">IF(V14&lt;COD,DATE(YEAR(V14),MONTH(V14)+1,DAY(V14)),DATE(YEAR(V14),MONTH(V14)+6,DAY(V14)))</f>
        <v>39295</v>
      </c>
      <c r="X14" s="1" t="n">
        <f aca="false">IF(W14&lt;COD,DATE(YEAR(W14),MONTH(W14)+1,DAY(W14)),DATE(YEAR(W14),MONTH(W14)+6,DAY(W14)))</f>
        <v>39326</v>
      </c>
      <c r="Y14" s="1" t="n">
        <f aca="false">IF(X14&lt;COD,DATE(YEAR(X14),MONTH(X14)+1,DAY(X14)),DATE(YEAR(X14),MONTH(X14)+6,DAY(X14)))</f>
        <v>39356</v>
      </c>
      <c r="Z14" s="1" t="n">
        <f aca="false">IF(Y14&lt;COD,DATE(YEAR(Y14),MONTH(Y14)+1,DAY(Y14)),DATE(YEAR(Y14),MONTH(Y14)+6,DAY(Y14)))</f>
        <v>39387</v>
      </c>
      <c r="AA14" s="1" t="n">
        <f aca="false">IF(Z14&lt;COD,DATE(YEAR(Z14),MONTH(Z14)+1,DAY(Z14)),DATE(YEAR(Z14),MONTH(Z14)+6,DAY(Z14)))</f>
        <v>39417</v>
      </c>
      <c r="AB14" s="1" t="n">
        <f aca="false">IF(AA14&lt;COD,DATE(YEAR(AA14),MONTH(AA14)+1,DAY(AA14)),DATE(YEAR(AA14),MONTH(AA14)+6,DAY(AA14)))</f>
        <v>39448</v>
      </c>
      <c r="AC14" s="1" t="n">
        <f aca="false">IF(AB14&lt;COD,DATE(YEAR(AB14),MONTH(AB14)+1,DAY(AB14)),DATE(YEAR(AB14),MONTH(AB14)+6,DAY(AB14)))</f>
        <v>39630</v>
      </c>
      <c r="AD14" s="1" t="n">
        <f aca="false">IF(AC14&lt;COD,DATE(YEAR(AC14),MONTH(AC14)+1,DAY(AC14)),DATE(YEAR(AC14),MONTH(AC14)+6,DAY(AC14)))</f>
        <v>39814</v>
      </c>
      <c r="AE14" s="1" t="n">
        <f aca="false">IF(AD14&lt;COD,DATE(YEAR(AD14),MONTH(AD14)+1,DAY(AD14)),DATE(YEAR(AD14),MONTH(AD14)+6,DAY(AD14)))</f>
        <v>39995</v>
      </c>
      <c r="AF14" s="1" t="n">
        <f aca="false">IF(AE14&lt;COD,DATE(YEAR(AE14),MONTH(AE14)+1,DAY(AE14)),DATE(YEAR(AE14),MONTH(AE14)+6,DAY(AE14)))</f>
        <v>40179</v>
      </c>
      <c r="AG14" s="1" t="n">
        <f aca="false">IF(AF14&lt;COD,DATE(YEAR(AF14),MONTH(AF14)+1,DAY(AF14)),DATE(YEAR(AF14),MONTH(AF14)+6,DAY(AF14)))</f>
        <v>40360</v>
      </c>
      <c r="AH14" s="1" t="n">
        <f aca="false">IF(AG14&lt;COD,DATE(YEAR(AG14),MONTH(AG14)+1,DAY(AG14)),DATE(YEAR(AG14),MONTH(AG14)+6,DAY(AG14)))</f>
        <v>40544</v>
      </c>
      <c r="AI14" s="1" t="n">
        <f aca="false">IF(AH14&lt;COD,DATE(YEAR(AH14),MONTH(AH14)+1,DAY(AH14)),DATE(YEAR(AH14),MONTH(AH14)+6,DAY(AH14)))</f>
        <v>40725</v>
      </c>
      <c r="AJ14" s="1" t="n">
        <f aca="false">IF(AI14&lt;COD,DATE(YEAR(AI14),MONTH(AI14)+1,DAY(AI14)),DATE(YEAR(AI14),MONTH(AI14)+6,DAY(AI14)))</f>
        <v>40909</v>
      </c>
      <c r="AK14" s="1" t="n">
        <f aca="false">IF(AJ14&lt;COD,DATE(YEAR(AJ14),MONTH(AJ14)+1,DAY(AJ14)),DATE(YEAR(AJ14),MONTH(AJ14)+6,DAY(AJ14)))</f>
        <v>41091</v>
      </c>
      <c r="AL14" s="1" t="n">
        <f aca="false">IF(AK14&lt;COD,DATE(YEAR(AK14),MONTH(AK14)+1,DAY(AK14)),DATE(YEAR(AK14),MONTH(AK14)+6,DAY(AK14)))</f>
        <v>41275</v>
      </c>
      <c r="AM14" s="1" t="n">
        <f aca="false">IF(AL14&lt;COD,DATE(YEAR(AL14),MONTH(AL14)+1,DAY(AL14)),DATE(YEAR(AL14),MONTH(AL14)+6,DAY(AL14)))</f>
        <v>41456</v>
      </c>
      <c r="AN14" s="1" t="n">
        <f aca="false">IF(AM14&lt;COD,DATE(YEAR(AM14),MONTH(AM14)+1,DAY(AM14)),DATE(YEAR(AM14),MONTH(AM14)+6,DAY(AM14)))</f>
        <v>41640</v>
      </c>
      <c r="AO14" s="1" t="n">
        <f aca="false">IF(AN14&lt;COD,DATE(YEAR(AN14),MONTH(AN14)+1,DAY(AN14)),DATE(YEAR(AN14),MONTH(AN14)+6,DAY(AN14)))</f>
        <v>41821</v>
      </c>
      <c r="AP14" s="1" t="n">
        <f aca="false">IF(AO14&lt;COD,DATE(YEAR(AO14),MONTH(AO14)+1,DAY(AO14)),DATE(YEAR(AO14),MONTH(AO14)+6,DAY(AO14)))</f>
        <v>42005</v>
      </c>
      <c r="AQ14" s="1" t="n">
        <f aca="false">IF(AP14&lt;COD,DATE(YEAR(AP14),MONTH(AP14)+1,DAY(AP14)),DATE(YEAR(AP14),MONTH(AP14)+6,DAY(AP14)))</f>
        <v>42186</v>
      </c>
      <c r="AR14" s="1" t="n">
        <f aca="false">IF(AQ14&lt;COD,DATE(YEAR(AQ14),MONTH(AQ14)+1,DAY(AQ14)),DATE(YEAR(AQ14),MONTH(AQ14)+6,DAY(AQ14)))</f>
        <v>42370</v>
      </c>
      <c r="AS14" s="1" t="n">
        <f aca="false">IF(AR14&lt;COD,DATE(YEAR(AR14),MONTH(AR14)+1,DAY(AR14)),DATE(YEAR(AR14),MONTH(AR14)+6,DAY(AR14)))</f>
        <v>42552</v>
      </c>
      <c r="AT14" s="1" t="n">
        <f aca="false">IF(AS14&lt;COD,DATE(YEAR(AS14),MONTH(AS14)+1,DAY(AS14)),DATE(YEAR(AS14),MONTH(AS14)+6,DAY(AS14)))</f>
        <v>42736</v>
      </c>
      <c r="AU14" s="1" t="n">
        <f aca="false">IF(AT14&lt;COD,DATE(YEAR(AT14),MONTH(AT14)+1,DAY(AT14)),DATE(YEAR(AT14),MONTH(AT14)+6,DAY(AT14)))</f>
        <v>42917</v>
      </c>
      <c r="AV14" s="1" t="n">
        <f aca="false">IF(AU14&lt;COD,DATE(YEAR(AU14),MONTH(AU14)+1,DAY(AU14)),DATE(YEAR(AU14),MONTH(AU14)+6,DAY(AU14)))</f>
        <v>43101</v>
      </c>
      <c r="AW14" s="1" t="n">
        <f aca="false">IF(AV14&lt;COD,DATE(YEAR(AV14),MONTH(AV14)+1,DAY(AV14)),DATE(YEAR(AV14),MONTH(AV14)+6,DAY(AV14)))</f>
        <v>43282</v>
      </c>
      <c r="AX14" s="1" t="n">
        <f aca="false">IF(AW14&lt;COD,DATE(YEAR(AW14),MONTH(AW14)+1,DAY(AW14)),DATE(YEAR(AW14),MONTH(AW14)+6,DAY(AW14)))</f>
        <v>43466</v>
      </c>
      <c r="AY14" s="1" t="n">
        <f aca="false">IF(AX14&lt;COD,DATE(YEAR(AX14),MONTH(AX14)+1,DAY(AX14)),DATE(YEAR(AX14),MONTH(AX14)+6,DAY(AX14)))</f>
        <v>43647</v>
      </c>
      <c r="AZ14" s="1" t="n">
        <f aca="false">IF(AY14&lt;COD,DATE(YEAR(AY14),MONTH(AY14)+1,DAY(AY14)),DATE(YEAR(AY14),MONTH(AY14)+6,DAY(AY14)))</f>
        <v>43831</v>
      </c>
    </row>
    <row r="15" customFormat="false" ht="12.75" hidden="false" customHeight="false" outlineLevel="0" collapsed="false">
      <c r="B15" s="4" t="s">
        <v>9</v>
      </c>
      <c r="C15" s="0" t="n">
        <f aca="false">YEAR(C14)</f>
        <v>2005</v>
      </c>
      <c r="D15" s="0" t="n">
        <f aca="false">YEAR(D14)</f>
        <v>2005</v>
      </c>
      <c r="E15" s="0" t="n">
        <f aca="false">YEAR(E14)</f>
        <v>2006</v>
      </c>
      <c r="F15" s="0" t="n">
        <f aca="false">YEAR(F14)</f>
        <v>2006</v>
      </c>
      <c r="G15" s="0" t="n">
        <f aca="false">YEAR(G14)</f>
        <v>2006</v>
      </c>
      <c r="H15" s="0" t="n">
        <f aca="false">YEAR(H14)</f>
        <v>2006</v>
      </c>
      <c r="I15" s="0" t="n">
        <f aca="false">YEAR(I14)</f>
        <v>2006</v>
      </c>
      <c r="J15" s="0" t="n">
        <f aca="false">YEAR(J14)</f>
        <v>2006</v>
      </c>
      <c r="K15" s="0" t="n">
        <f aca="false">YEAR(K14)</f>
        <v>2006</v>
      </c>
      <c r="L15" s="0" t="n">
        <f aca="false">YEAR(L14)</f>
        <v>2006</v>
      </c>
      <c r="M15" s="0" t="n">
        <f aca="false">YEAR(M14)</f>
        <v>2006</v>
      </c>
      <c r="N15" s="0" t="n">
        <f aca="false">YEAR(N14)</f>
        <v>2006</v>
      </c>
      <c r="O15" s="0" t="n">
        <f aca="false">YEAR(O14)</f>
        <v>2006</v>
      </c>
      <c r="P15" s="0" t="n">
        <f aca="false">YEAR(P14)</f>
        <v>2007</v>
      </c>
      <c r="Q15" s="0" t="n">
        <f aca="false">YEAR(Q14)</f>
        <v>2007</v>
      </c>
      <c r="R15" s="0" t="n">
        <f aca="false">YEAR(R14)</f>
        <v>2007</v>
      </c>
      <c r="S15" s="0" t="n">
        <f aca="false">YEAR(S14)</f>
        <v>2007</v>
      </c>
      <c r="T15" s="0" t="n">
        <f aca="false">YEAR(T14)</f>
        <v>2007</v>
      </c>
      <c r="U15" s="0" t="n">
        <f aca="false">YEAR(U14)</f>
        <v>2007</v>
      </c>
      <c r="V15" s="0" t="n">
        <f aca="false">YEAR(V14)</f>
        <v>2007</v>
      </c>
      <c r="W15" s="0" t="n">
        <f aca="false">YEAR(W14)</f>
        <v>2007</v>
      </c>
      <c r="X15" s="0" t="n">
        <f aca="false">YEAR(X14)</f>
        <v>2007</v>
      </c>
      <c r="Y15" s="0" t="n">
        <f aca="false">YEAR(Y14)</f>
        <v>2007</v>
      </c>
      <c r="Z15" s="0" t="n">
        <f aca="false">YEAR(Z14)</f>
        <v>2007</v>
      </c>
      <c r="AA15" s="0" t="n">
        <f aca="false">YEAR(AA14)</f>
        <v>2007</v>
      </c>
      <c r="AB15" s="0" t="n">
        <f aca="false">YEAR(AB14)</f>
        <v>2008</v>
      </c>
      <c r="AC15" s="0" t="n">
        <f aca="false">YEAR(AC14)</f>
        <v>2008</v>
      </c>
      <c r="AD15" s="0" t="n">
        <f aca="false">YEAR(AD14)</f>
        <v>2009</v>
      </c>
      <c r="AE15" s="0" t="n">
        <f aca="false">YEAR(AE14)</f>
        <v>2009</v>
      </c>
      <c r="AF15" s="0" t="n">
        <f aca="false">YEAR(AF14)</f>
        <v>2010</v>
      </c>
      <c r="AG15" s="0" t="n">
        <f aca="false">YEAR(AG14)</f>
        <v>2010</v>
      </c>
      <c r="AH15" s="0" t="n">
        <f aca="false">YEAR(AH14)</f>
        <v>2011</v>
      </c>
      <c r="AI15" s="0" t="n">
        <f aca="false">YEAR(AI14)</f>
        <v>2011</v>
      </c>
      <c r="AJ15" s="0" t="n">
        <f aca="false">YEAR(AJ14)</f>
        <v>2012</v>
      </c>
      <c r="AK15" s="0" t="n">
        <f aca="false">YEAR(AK14)</f>
        <v>2012</v>
      </c>
      <c r="AL15" s="0" t="n">
        <f aca="false">YEAR(AL14)</f>
        <v>2013</v>
      </c>
      <c r="AM15" s="0" t="n">
        <f aca="false">YEAR(AM14)</f>
        <v>2013</v>
      </c>
      <c r="AN15" s="0" t="n">
        <f aca="false">YEAR(AN14)</f>
        <v>2014</v>
      </c>
      <c r="AO15" s="0" t="n">
        <f aca="false">YEAR(AO14)</f>
        <v>2014</v>
      </c>
      <c r="AP15" s="0" t="n">
        <f aca="false">YEAR(AP14)</f>
        <v>2015</v>
      </c>
      <c r="AQ15" s="0" t="n">
        <f aca="false">YEAR(AQ14)</f>
        <v>2015</v>
      </c>
      <c r="AR15" s="0" t="n">
        <f aca="false">YEAR(AR14)</f>
        <v>2016</v>
      </c>
      <c r="AS15" s="0" t="n">
        <f aca="false">YEAR(AS14)</f>
        <v>2016</v>
      </c>
      <c r="AT15" s="0" t="n">
        <f aca="false">YEAR(AT14)</f>
        <v>2017</v>
      </c>
      <c r="AU15" s="0" t="n">
        <f aca="false">YEAR(AU14)</f>
        <v>2017</v>
      </c>
      <c r="AV15" s="0" t="n">
        <f aca="false">YEAR(AV14)</f>
        <v>2018</v>
      </c>
      <c r="AW15" s="0" t="n">
        <f aca="false">YEAR(AW14)</f>
        <v>2018</v>
      </c>
      <c r="AX15" s="0" t="n">
        <f aca="false">YEAR(AX14)</f>
        <v>2019</v>
      </c>
      <c r="AY15" s="0" t="n">
        <f aca="false">YEAR(AY14)</f>
        <v>2019</v>
      </c>
      <c r="AZ15" s="0" t="n">
        <f aca="false">YEAR(AZ14)</f>
        <v>2020</v>
      </c>
    </row>
    <row r="16" customFormat="false" ht="12.75" hidden="false" customHeight="false" outlineLevel="0" collapsed="false">
      <c r="B16" s="4"/>
    </row>
    <row r="17" customFormat="false" ht="12.75" hidden="false" customHeight="false" outlineLevel="0" collapsed="false">
      <c r="A17" s="0" t="s">
        <v>10</v>
      </c>
      <c r="B17" s="4" t="s">
        <v>11</v>
      </c>
      <c r="C17" s="0" t="n">
        <f aca="false">C14&lt;=COD</f>
        <v>1</v>
      </c>
      <c r="D17" s="0" t="n">
        <f aca="false">D14&lt;=COD</f>
        <v>1</v>
      </c>
      <c r="E17" s="0" t="n">
        <f aca="false">E14&lt;=COD</f>
        <v>1</v>
      </c>
      <c r="F17" s="0" t="n">
        <f aca="false">F14&lt;=COD</f>
        <v>1</v>
      </c>
      <c r="G17" s="0" t="n">
        <f aca="false">G14&lt;=COD</f>
        <v>1</v>
      </c>
      <c r="H17" s="0" t="n">
        <f aca="false">H14&lt;=COD</f>
        <v>1</v>
      </c>
      <c r="I17" s="0" t="n">
        <f aca="false">I14&lt;=COD</f>
        <v>1</v>
      </c>
      <c r="J17" s="0" t="n">
        <f aca="false">J14&lt;=COD</f>
        <v>1</v>
      </c>
      <c r="K17" s="0" t="n">
        <f aca="false">K14&lt;=COD</f>
        <v>1</v>
      </c>
      <c r="L17" s="0" t="n">
        <f aca="false">L14&lt;=COD</f>
        <v>1</v>
      </c>
      <c r="M17" s="0" t="n">
        <f aca="false">M14&lt;=COD</f>
        <v>1</v>
      </c>
      <c r="N17" s="0" t="n">
        <f aca="false">N14&lt;=COD</f>
        <v>1</v>
      </c>
      <c r="O17" s="0" t="n">
        <f aca="false">O14&lt;=COD</f>
        <v>1</v>
      </c>
      <c r="P17" s="0" t="n">
        <f aca="false">P14&lt;=COD</f>
        <v>1</v>
      </c>
      <c r="Q17" s="0" t="n">
        <f aca="false">Q14&lt;=COD</f>
        <v>1</v>
      </c>
      <c r="R17" s="0" t="n">
        <f aca="false">R14&lt;=COD</f>
        <v>1</v>
      </c>
      <c r="S17" s="0" t="n">
        <f aca="false">S14&lt;=COD</f>
        <v>1</v>
      </c>
      <c r="T17" s="0" t="n">
        <f aca="false">T14&lt;=COD</f>
        <v>1</v>
      </c>
      <c r="U17" s="0" t="n">
        <f aca="false">U14&lt;=COD</f>
        <v>1</v>
      </c>
      <c r="V17" s="0" t="n">
        <f aca="false">V14&lt;=COD</f>
        <v>1</v>
      </c>
      <c r="W17" s="0" t="n">
        <f aca="false">W14&lt;=COD</f>
        <v>1</v>
      </c>
      <c r="X17" s="0" t="n">
        <f aca="false">X14&lt;=COD</f>
        <v>1</v>
      </c>
      <c r="Y17" s="0" t="n">
        <f aca="false">Y14&lt;=COD</f>
        <v>1</v>
      </c>
      <c r="Z17" s="0" t="n">
        <f aca="false">Z14&lt;=COD</f>
        <v>1</v>
      </c>
      <c r="AA17" s="0" t="n">
        <f aca="false">AA14&lt;=COD</f>
        <v>1</v>
      </c>
      <c r="AB17" s="0" t="n">
        <f aca="false">AB14&lt;=COD</f>
        <v>1</v>
      </c>
      <c r="AC17" s="0" t="n">
        <f aca="false">AC14&lt;=COD</f>
        <v>0</v>
      </c>
      <c r="AD17" s="0" t="n">
        <f aca="false">AD14&lt;=COD</f>
        <v>0</v>
      </c>
      <c r="AE17" s="0" t="n">
        <f aca="false">AE14&lt;=COD</f>
        <v>0</v>
      </c>
      <c r="AF17" s="0" t="n">
        <f aca="false">AF14&lt;=COD</f>
        <v>0</v>
      </c>
      <c r="AG17" s="0" t="n">
        <f aca="false">AG14&lt;=COD</f>
        <v>0</v>
      </c>
      <c r="AH17" s="0" t="n">
        <f aca="false">AH14&lt;=COD</f>
        <v>0</v>
      </c>
      <c r="AI17" s="0" t="n">
        <f aca="false">AI14&lt;=COD</f>
        <v>0</v>
      </c>
      <c r="AJ17" s="0" t="n">
        <f aca="false">AJ14&lt;=COD</f>
        <v>0</v>
      </c>
      <c r="AK17" s="0" t="n">
        <f aca="false">AK14&lt;=COD</f>
        <v>0</v>
      </c>
      <c r="AL17" s="0" t="n">
        <f aca="false">AL14&lt;=COD</f>
        <v>0</v>
      </c>
      <c r="AM17" s="0" t="n">
        <f aca="false">AM14&lt;=COD</f>
        <v>0</v>
      </c>
      <c r="AN17" s="0" t="n">
        <f aca="false">AN14&lt;=COD</f>
        <v>0</v>
      </c>
      <c r="AO17" s="0" t="n">
        <f aca="false">AO14&lt;=COD</f>
        <v>0</v>
      </c>
      <c r="AP17" s="0" t="n">
        <f aca="false">AP14&lt;=COD</f>
        <v>0</v>
      </c>
      <c r="AQ17" s="0" t="n">
        <f aca="false">AQ14&lt;=COD</f>
        <v>0</v>
      </c>
      <c r="AR17" s="0" t="n">
        <f aca="false">AR14&lt;=COD</f>
        <v>0</v>
      </c>
      <c r="AS17" s="0" t="n">
        <f aca="false">AS14&lt;=COD</f>
        <v>0</v>
      </c>
      <c r="AT17" s="0" t="n">
        <f aca="false">AT14&lt;=COD</f>
        <v>0</v>
      </c>
      <c r="AU17" s="0" t="n">
        <f aca="false">AU14&lt;=COD</f>
        <v>0</v>
      </c>
      <c r="AV17" s="0" t="n">
        <f aca="false">AV14&lt;=COD</f>
        <v>0</v>
      </c>
      <c r="AW17" s="0" t="n">
        <f aca="false">AW14&lt;=COD</f>
        <v>0</v>
      </c>
      <c r="AX17" s="0" t="n">
        <f aca="false">AX14&lt;=COD</f>
        <v>0</v>
      </c>
      <c r="AY17" s="0" t="n">
        <f aca="false">AY14&lt;=COD</f>
        <v>0</v>
      </c>
      <c r="AZ17" s="0" t="n">
        <f aca="false">AZ14&lt;=COD</f>
        <v>0</v>
      </c>
    </row>
    <row r="19" customFormat="false" ht="12.75" hidden="false" customHeight="false" outlineLevel="0" collapsed="false">
      <c r="A19" s="0" t="s">
        <v>3</v>
      </c>
      <c r="B19" s="4" t="s">
        <v>12</v>
      </c>
      <c r="C19" s="0" t="n">
        <f aca="false">Cap_Exp*C17</f>
        <v>100</v>
      </c>
      <c r="D19" s="0" t="n">
        <f aca="false">Cap_Exp*D17</f>
        <v>100</v>
      </c>
      <c r="E19" s="0" t="n">
        <f aca="false">Cap_Exp*E17</f>
        <v>100</v>
      </c>
      <c r="F19" s="0" t="n">
        <f aca="false">Cap_Exp*F17</f>
        <v>100</v>
      </c>
      <c r="G19" s="0" t="n">
        <f aca="false">Cap_Exp*G17</f>
        <v>100</v>
      </c>
      <c r="H19" s="0" t="n">
        <f aca="false">Cap_Exp*H17</f>
        <v>100</v>
      </c>
      <c r="I19" s="0" t="n">
        <f aca="false">Cap_Exp*I17</f>
        <v>100</v>
      </c>
      <c r="J19" s="0" t="n">
        <f aca="false">Cap_Exp*J17</f>
        <v>100</v>
      </c>
      <c r="K19" s="0" t="n">
        <f aca="false">Cap_Exp*K17</f>
        <v>100</v>
      </c>
      <c r="L19" s="0" t="n">
        <f aca="false">Cap_Exp*L17</f>
        <v>100</v>
      </c>
      <c r="M19" s="0" t="n">
        <f aca="false">Cap_Exp*M17</f>
        <v>100</v>
      </c>
      <c r="N19" s="0" t="n">
        <f aca="false">Cap_Exp*N17</f>
        <v>100</v>
      </c>
      <c r="O19" s="0" t="n">
        <f aca="false">Cap_Exp*O17</f>
        <v>100</v>
      </c>
      <c r="P19" s="0" t="n">
        <f aca="false">Cap_Exp*P17</f>
        <v>100</v>
      </c>
      <c r="Q19" s="0" t="n">
        <f aca="false">Cap_Exp*Q17</f>
        <v>100</v>
      </c>
      <c r="R19" s="0" t="n">
        <f aca="false">Cap_Exp*R17</f>
        <v>100</v>
      </c>
      <c r="S19" s="0" t="n">
        <f aca="false">Cap_Exp*S17</f>
        <v>100</v>
      </c>
      <c r="T19" s="0" t="n">
        <f aca="false">Cap_Exp*T17</f>
        <v>100</v>
      </c>
      <c r="U19" s="0" t="n">
        <f aca="false">Cap_Exp*U17</f>
        <v>100</v>
      </c>
      <c r="V19" s="0" t="n">
        <f aca="false">Cap_Exp*V17</f>
        <v>100</v>
      </c>
      <c r="W19" s="0" t="n">
        <f aca="false">Cap_Exp*W17</f>
        <v>100</v>
      </c>
      <c r="X19" s="0" t="n">
        <f aca="false">Cap_Exp*X17</f>
        <v>100</v>
      </c>
      <c r="Y19" s="0" t="n">
        <f aca="false">Cap_Exp*Y17</f>
        <v>100</v>
      </c>
      <c r="Z19" s="0" t="n">
        <f aca="false">Cap_Exp*Z17</f>
        <v>100</v>
      </c>
      <c r="AA19" s="0" t="n">
        <f aca="false">Cap_Exp*AA17</f>
        <v>100</v>
      </c>
      <c r="AB19" s="0" t="n">
        <f aca="false">Cap_Exp*AB17</f>
        <v>100</v>
      </c>
      <c r="AC19" s="0" t="n">
        <f aca="false">Cap_Exp*AC17</f>
        <v>0</v>
      </c>
      <c r="AD19" s="0" t="n">
        <f aca="false">Cap_Exp*AD17</f>
        <v>0</v>
      </c>
      <c r="AE19" s="0" t="n">
        <f aca="false">Cap_Exp*AE17</f>
        <v>0</v>
      </c>
      <c r="AF19" s="0" t="n">
        <f aca="false">Cap_Exp*AF17</f>
        <v>0</v>
      </c>
      <c r="AG19" s="0" t="n">
        <f aca="false">Cap_Exp*AG17</f>
        <v>0</v>
      </c>
      <c r="AH19" s="0" t="n">
        <f aca="false">Cap_Exp*AH17</f>
        <v>0</v>
      </c>
      <c r="AI19" s="0" t="n">
        <f aca="false">Cap_Exp*AI17</f>
        <v>0</v>
      </c>
      <c r="AJ19" s="0" t="n">
        <f aca="false">Cap_Exp*AJ17</f>
        <v>0</v>
      </c>
      <c r="AK19" s="0" t="n">
        <f aca="false">Cap_Exp*AK17</f>
        <v>0</v>
      </c>
      <c r="AL19" s="0" t="n">
        <f aca="false">Cap_Exp*AL17</f>
        <v>0</v>
      </c>
      <c r="AM19" s="0" t="n">
        <f aca="false">Cap_Exp*AM17</f>
        <v>0</v>
      </c>
      <c r="AN19" s="0" t="n">
        <f aca="false">Cap_Exp*AN17</f>
        <v>0</v>
      </c>
      <c r="AO19" s="0" t="n">
        <f aca="false">Cap_Exp*AO17</f>
        <v>0</v>
      </c>
      <c r="AP19" s="0" t="n">
        <f aca="false">Cap_Exp*AP17</f>
        <v>0</v>
      </c>
      <c r="AQ19" s="0" t="n">
        <f aca="false">Cap_Exp*AQ17</f>
        <v>0</v>
      </c>
      <c r="AR19" s="0" t="n">
        <f aca="false">Cap_Exp*AR17</f>
        <v>0</v>
      </c>
      <c r="AS19" s="0" t="n">
        <f aca="false">Cap_Exp*AS17</f>
        <v>0</v>
      </c>
      <c r="AT19" s="0" t="n">
        <f aca="false">Cap_Exp*AT17</f>
        <v>0</v>
      </c>
      <c r="AU19" s="0" t="n">
        <f aca="false">Cap_Exp*AU17</f>
        <v>0</v>
      </c>
      <c r="AV19" s="0" t="n">
        <f aca="false">Cap_Exp*AV17</f>
        <v>0</v>
      </c>
      <c r="AW19" s="0" t="n">
        <f aca="false">Cap_Exp*AW17</f>
        <v>0</v>
      </c>
      <c r="AX19" s="0" t="n">
        <f aca="false">Cap_Exp*AX17</f>
        <v>0</v>
      </c>
      <c r="AY19" s="0" t="n">
        <f aca="false">Cap_Exp*AY17</f>
        <v>0</v>
      </c>
      <c r="AZ19" s="0" t="n">
        <f aca="false">Cap_Exp*AZ17</f>
        <v>0</v>
      </c>
    </row>
    <row r="20" customFormat="false" ht="12.75" hidden="false" customHeight="false" outlineLevel="0" collapsed="false">
      <c r="A20" s="0" t="s">
        <v>5</v>
      </c>
      <c r="B20" s="4" t="s">
        <v>13</v>
      </c>
      <c r="C20" s="0" t="n">
        <f aca="false">(1-C17)*Revenues</f>
        <v>0</v>
      </c>
      <c r="D20" s="0" t="n">
        <f aca="false">(1-D17)*Revenues</f>
        <v>0</v>
      </c>
      <c r="E20" s="0" t="n">
        <f aca="false">(1-E17)*Revenues</f>
        <v>0</v>
      </c>
      <c r="F20" s="0" t="n">
        <f aca="false">(1-F17)*Revenues</f>
        <v>0</v>
      </c>
      <c r="G20" s="0" t="n">
        <f aca="false">(1-G17)*Revenues</f>
        <v>0</v>
      </c>
      <c r="H20" s="0" t="n">
        <f aca="false">(1-H17)*Revenues</f>
        <v>0</v>
      </c>
      <c r="I20" s="0" t="n">
        <f aca="false">(1-I17)*Revenues</f>
        <v>0</v>
      </c>
      <c r="J20" s="0" t="n">
        <f aca="false">(1-J17)*Revenues</f>
        <v>0</v>
      </c>
      <c r="K20" s="0" t="n">
        <f aca="false">(1-K17)*Revenues</f>
        <v>0</v>
      </c>
      <c r="L20" s="0" t="n">
        <f aca="false">(1-L17)*Revenues</f>
        <v>0</v>
      </c>
      <c r="M20" s="0" t="n">
        <f aca="false">(1-M17)*Revenues</f>
        <v>0</v>
      </c>
      <c r="N20" s="0" t="n">
        <f aca="false">(1-N17)*Revenues</f>
        <v>0</v>
      </c>
      <c r="O20" s="0" t="n">
        <f aca="false">(1-O17)*Revenues</f>
        <v>0</v>
      </c>
      <c r="P20" s="0" t="n">
        <f aca="false">(1-P17)*Revenues</f>
        <v>0</v>
      </c>
      <c r="Q20" s="0" t="n">
        <f aca="false">(1-Q17)*Revenues</f>
        <v>0</v>
      </c>
      <c r="R20" s="0" t="n">
        <f aca="false">(1-R17)*Revenues</f>
        <v>0</v>
      </c>
      <c r="S20" s="0" t="n">
        <f aca="false">(1-S17)*Revenues</f>
        <v>0</v>
      </c>
      <c r="T20" s="0" t="n">
        <f aca="false">(1-T17)*Revenues</f>
        <v>0</v>
      </c>
      <c r="U20" s="0" t="n">
        <f aca="false">(1-U17)*Revenues</f>
        <v>0</v>
      </c>
      <c r="V20" s="0" t="n">
        <f aca="false">(1-V17)*Revenues</f>
        <v>0</v>
      </c>
      <c r="W20" s="0" t="n">
        <f aca="false">(1-W17)*Revenues</f>
        <v>0</v>
      </c>
      <c r="X20" s="0" t="n">
        <f aca="false">(1-X17)*Revenues</f>
        <v>0</v>
      </c>
      <c r="Y20" s="0" t="n">
        <f aca="false">(1-Y17)*Revenues</f>
        <v>0</v>
      </c>
      <c r="Z20" s="0" t="n">
        <f aca="false">(1-Z17)*Revenues</f>
        <v>0</v>
      </c>
      <c r="AA20" s="0" t="n">
        <f aca="false">(1-AA17)*Revenues</f>
        <v>0</v>
      </c>
      <c r="AB20" s="0" t="n">
        <f aca="false">(1-AB17)*Revenues</f>
        <v>0</v>
      </c>
      <c r="AC20" s="0" t="n">
        <f aca="false">(1-AC17)*Revenues</f>
        <v>500</v>
      </c>
      <c r="AD20" s="0" t="n">
        <f aca="false">(1-AD17)*Revenues</f>
        <v>500</v>
      </c>
      <c r="AE20" s="0" t="n">
        <f aca="false">(1-AE17)*Revenues</f>
        <v>500</v>
      </c>
      <c r="AF20" s="0" t="n">
        <f aca="false">(1-AF17)*Revenues</f>
        <v>500</v>
      </c>
      <c r="AG20" s="0" t="n">
        <f aca="false">(1-AG17)*Revenues</f>
        <v>500</v>
      </c>
      <c r="AH20" s="0" t="n">
        <f aca="false">(1-AH17)*Revenues</f>
        <v>500</v>
      </c>
      <c r="AI20" s="0" t="n">
        <f aca="false">(1-AI17)*Revenues</f>
        <v>500</v>
      </c>
      <c r="AJ20" s="0" t="n">
        <f aca="false">(1-AJ17)*Revenues</f>
        <v>500</v>
      </c>
      <c r="AK20" s="0" t="n">
        <f aca="false">(1-AK17)*Revenues</f>
        <v>500</v>
      </c>
      <c r="AL20" s="0" t="n">
        <f aca="false">(1-AL17)*Revenues</f>
        <v>500</v>
      </c>
      <c r="AM20" s="0" t="n">
        <f aca="false">(1-AM17)*Revenues</f>
        <v>500</v>
      </c>
      <c r="AN20" s="0" t="n">
        <f aca="false">(1-AN17)*Revenues</f>
        <v>500</v>
      </c>
      <c r="AO20" s="0" t="n">
        <f aca="false">(1-AO17)*Revenues</f>
        <v>500</v>
      </c>
      <c r="AP20" s="0" t="n">
        <f aca="false">(1-AP17)*Revenues</f>
        <v>500</v>
      </c>
      <c r="AQ20" s="0" t="n">
        <f aca="false">(1-AQ17)*Revenues</f>
        <v>500</v>
      </c>
      <c r="AR20" s="0" t="n">
        <f aca="false">(1-AR17)*Revenues</f>
        <v>500</v>
      </c>
      <c r="AS20" s="0" t="n">
        <f aca="false">(1-AS17)*Revenues</f>
        <v>500</v>
      </c>
      <c r="AT20" s="0" t="n">
        <f aca="false">(1-AT17)*Revenues</f>
        <v>500</v>
      </c>
      <c r="AU20" s="0" t="n">
        <f aca="false">(1-AU17)*Revenues</f>
        <v>500</v>
      </c>
      <c r="AV20" s="0" t="n">
        <f aca="false">(1-AV17)*Revenues</f>
        <v>500</v>
      </c>
      <c r="AW20" s="0" t="n">
        <f aca="false">(1-AW17)*Revenues</f>
        <v>500</v>
      </c>
      <c r="AX20" s="0" t="n">
        <f aca="false">(1-AX17)*Revenues</f>
        <v>500</v>
      </c>
      <c r="AY20" s="0" t="n">
        <f aca="false">(1-AY17)*Revenues</f>
        <v>500</v>
      </c>
      <c r="AZ20" s="0" t="n">
        <f aca="false">(1-AZ17)*Revenues</f>
        <v>500</v>
      </c>
    </row>
    <row r="22" customFormat="false" ht="12.75" hidden="false" customHeight="false" outlineLevel="0" collapsed="false">
      <c r="A22" s="0" t="s">
        <v>14</v>
      </c>
      <c r="B22" s="4" t="s">
        <v>15</v>
      </c>
      <c r="C22" s="0" t="n">
        <f aca="false">C20-C19</f>
        <v>-100</v>
      </c>
      <c r="D22" s="0" t="n">
        <f aca="false">D20-D19</f>
        <v>-100</v>
      </c>
      <c r="E22" s="0" t="n">
        <f aca="false">E20-E19</f>
        <v>-100</v>
      </c>
      <c r="F22" s="0" t="n">
        <f aca="false">F20-F19</f>
        <v>-100</v>
      </c>
      <c r="G22" s="0" t="n">
        <f aca="false">G20-G19</f>
        <v>-100</v>
      </c>
      <c r="H22" s="0" t="n">
        <f aca="false">H20-H19</f>
        <v>-100</v>
      </c>
      <c r="I22" s="0" t="n">
        <f aca="false">I20-I19</f>
        <v>-100</v>
      </c>
      <c r="J22" s="0" t="n">
        <f aca="false">J20-J19</f>
        <v>-100</v>
      </c>
      <c r="K22" s="0" t="n">
        <f aca="false">K20-K19</f>
        <v>-100</v>
      </c>
      <c r="L22" s="0" t="n">
        <f aca="false">L20-L19</f>
        <v>-100</v>
      </c>
      <c r="M22" s="0" t="n">
        <f aca="false">M20-M19</f>
        <v>-100</v>
      </c>
      <c r="N22" s="0" t="n">
        <f aca="false">N20-N19</f>
        <v>-100</v>
      </c>
      <c r="O22" s="0" t="n">
        <f aca="false">O20-O19</f>
        <v>-100</v>
      </c>
      <c r="P22" s="0" t="n">
        <f aca="false">P20-P19</f>
        <v>-100</v>
      </c>
      <c r="Q22" s="0" t="n">
        <f aca="false">Q20-Q19</f>
        <v>-100</v>
      </c>
      <c r="R22" s="0" t="n">
        <f aca="false">R20-R19</f>
        <v>-100</v>
      </c>
      <c r="S22" s="0" t="n">
        <f aca="false">S20-S19</f>
        <v>-100</v>
      </c>
      <c r="T22" s="0" t="n">
        <f aca="false">T20-T19</f>
        <v>-100</v>
      </c>
      <c r="U22" s="0" t="n">
        <f aca="false">U20-U19</f>
        <v>-100</v>
      </c>
      <c r="V22" s="0" t="n">
        <f aca="false">V20-V19</f>
        <v>-100</v>
      </c>
      <c r="W22" s="0" t="n">
        <f aca="false">W20-W19</f>
        <v>-100</v>
      </c>
      <c r="X22" s="0" t="n">
        <f aca="false">X20-X19</f>
        <v>-100</v>
      </c>
      <c r="Y22" s="0" t="n">
        <f aca="false">Y20-Y19</f>
        <v>-100</v>
      </c>
      <c r="Z22" s="0" t="n">
        <f aca="false">Z20-Z19</f>
        <v>-100</v>
      </c>
      <c r="AA22" s="0" t="n">
        <f aca="false">AA20-AA19</f>
        <v>-100</v>
      </c>
      <c r="AB22" s="0" t="n">
        <f aca="false">AB20-AB19</f>
        <v>-100</v>
      </c>
      <c r="AC22" s="0" t="n">
        <f aca="false">AC20-AC19</f>
        <v>500</v>
      </c>
      <c r="AD22" s="0" t="n">
        <f aca="false">AD20-AD19</f>
        <v>500</v>
      </c>
      <c r="AE22" s="0" t="n">
        <f aca="false">AE20-AE19</f>
        <v>500</v>
      </c>
      <c r="AF22" s="0" t="n">
        <f aca="false">AF20-AF19</f>
        <v>500</v>
      </c>
      <c r="AG22" s="0" t="n">
        <f aca="false">AG20-AG19</f>
        <v>500</v>
      </c>
      <c r="AH22" s="0" t="n">
        <f aca="false">AH20-AH19</f>
        <v>500</v>
      </c>
      <c r="AI22" s="0" t="n">
        <f aca="false">AI20-AI19</f>
        <v>500</v>
      </c>
      <c r="AJ22" s="0" t="n">
        <f aca="false">AJ20-AJ19</f>
        <v>500</v>
      </c>
      <c r="AK22" s="0" t="n">
        <f aca="false">AK20-AK19</f>
        <v>500</v>
      </c>
      <c r="AL22" s="0" t="n">
        <f aca="false">AL20-AL19</f>
        <v>500</v>
      </c>
      <c r="AM22" s="0" t="n">
        <f aca="false">AM20-AM19</f>
        <v>500</v>
      </c>
      <c r="AN22" s="0" t="n">
        <f aca="false">AN20-AN19</f>
        <v>500</v>
      </c>
      <c r="AO22" s="0" t="n">
        <f aca="false">AO20-AO19</f>
        <v>500</v>
      </c>
      <c r="AP22" s="0" t="n">
        <f aca="false">AP20-AP19</f>
        <v>500</v>
      </c>
      <c r="AQ22" s="0" t="n">
        <f aca="false">AQ20-AQ19</f>
        <v>500</v>
      </c>
      <c r="AR22" s="0" t="n">
        <f aca="false">AR20-AR19</f>
        <v>500</v>
      </c>
      <c r="AS22" s="0" t="n">
        <f aca="false">AS20-AS19</f>
        <v>500</v>
      </c>
      <c r="AT22" s="0" t="n">
        <f aca="false">AT20-AT19</f>
        <v>500</v>
      </c>
      <c r="AU22" s="0" t="n">
        <f aca="false">AU20-AU19</f>
        <v>500</v>
      </c>
      <c r="AV22" s="0" t="n">
        <f aca="false">AV20-AV19</f>
        <v>500</v>
      </c>
      <c r="AW22" s="0" t="n">
        <f aca="false">AW20-AW19</f>
        <v>500</v>
      </c>
      <c r="AX22" s="0" t="n">
        <f aca="false">AX20-AX19</f>
        <v>500</v>
      </c>
      <c r="AY22" s="0" t="n">
        <f aca="false">AY20-AY19</f>
        <v>500</v>
      </c>
      <c r="AZ22" s="0" t="n">
        <f aca="false">AZ20-AZ19</f>
        <v>500</v>
      </c>
    </row>
    <row r="25" customFormat="false" ht="12.75" hidden="false" customHeight="false" outlineLevel="0" collapsed="false">
      <c r="A25" s="0" t="s">
        <v>16</v>
      </c>
      <c r="B25" s="4" t="s">
        <v>17</v>
      </c>
      <c r="C25" s="5" t="n">
        <f aca="false">IRR(C22:AZ22)</f>
        <v>0.0624592214625731</v>
      </c>
    </row>
    <row r="27" customFormat="false" ht="12.75" hidden="false" customHeight="false" outlineLevel="0" collapsed="false">
      <c r="A27" s="0" t="s">
        <v>18</v>
      </c>
      <c r="B27" s="4" t="s">
        <v>19</v>
      </c>
      <c r="C27" s="5" t="n">
        <f aca="false">XIRR(C22:AZ22,C14:AZ14)</f>
        <v>0.295672728052363</v>
      </c>
    </row>
    <row r="30" customFormat="false" ht="12.75" hidden="false" customHeight="false" outlineLevel="0" collapsed="false">
      <c r="B30" s="4" t="s">
        <v>20</v>
      </c>
      <c r="C30" s="0" t="n">
        <f aca="false">YEAR(C14)</f>
        <v>2005</v>
      </c>
      <c r="D30" s="0" t="n">
        <f aca="false">C30+1</f>
        <v>2006</v>
      </c>
      <c r="E30" s="0" t="n">
        <f aca="false">D30+1</f>
        <v>2007</v>
      </c>
      <c r="F30" s="0" t="n">
        <f aca="false">E30+1</f>
        <v>2008</v>
      </c>
      <c r="G30" s="0" t="n">
        <f aca="false">F30+1</f>
        <v>2009</v>
      </c>
      <c r="H30" s="0" t="n">
        <f aca="false">G30+1</f>
        <v>2010</v>
      </c>
      <c r="I30" s="0" t="n">
        <f aca="false">H30+1</f>
        <v>2011</v>
      </c>
      <c r="J30" s="0" t="n">
        <f aca="false">I30+1</f>
        <v>2012</v>
      </c>
      <c r="K30" s="0" t="n">
        <f aca="false">J30+1</f>
        <v>2013</v>
      </c>
      <c r="L30" s="0" t="n">
        <f aca="false">K30+1</f>
        <v>2014</v>
      </c>
      <c r="M30" s="0" t="n">
        <f aca="false">L30+1</f>
        <v>2015</v>
      </c>
      <c r="N30" s="0" t="n">
        <f aca="false">M30+1</f>
        <v>2016</v>
      </c>
      <c r="O30" s="0" t="n">
        <f aca="false">N30+1</f>
        <v>2017</v>
      </c>
      <c r="P30" s="0" t="n">
        <f aca="false">O30+1</f>
        <v>2018</v>
      </c>
      <c r="Q30" s="0" t="n">
        <f aca="false">P30+1</f>
        <v>2019</v>
      </c>
    </row>
    <row r="32" customFormat="false" ht="12.75" hidden="false" customHeight="false" outlineLevel="0" collapsed="false">
      <c r="A32" s="0" t="s">
        <v>5</v>
      </c>
      <c r="B32" s="4" t="s">
        <v>21</v>
      </c>
      <c r="C32" s="0" t="n">
        <f aca="false">SUMIF($C$15:$AZ$15,C$30,$C20:$AZ20)</f>
        <v>0</v>
      </c>
      <c r="D32" s="0" t="n">
        <f aca="false">SUMIF($C$15:$AZ$15,D$30,$C20:$AZ20)</f>
        <v>0</v>
      </c>
      <c r="E32" s="0" t="n">
        <f aca="false">SUMIF($C$15:$AZ$15,E$30,$C20:$AZ20)</f>
        <v>0</v>
      </c>
      <c r="F32" s="0" t="n">
        <f aca="false">SUMIF($C$15:$AZ$15,F$30,$C20:$AZ20)</f>
        <v>500</v>
      </c>
      <c r="G32" s="0" t="n">
        <f aca="false">SUMIF($C$15:$AZ$15,G$30,$C20:$AZ20)</f>
        <v>1000</v>
      </c>
      <c r="H32" s="0" t="n">
        <f aca="false">SUMIF($C$15:$AZ$15,H$30,$C20:$AZ20)</f>
        <v>1000</v>
      </c>
      <c r="I32" s="0" t="n">
        <f aca="false">SUMIF($C$15:$AZ$15,I$30,$C20:$AZ20)</f>
        <v>1000</v>
      </c>
      <c r="J32" s="0" t="n">
        <f aca="false">SUMIF($C$15:$AZ$15,J$30,$C20:$AZ20)</f>
        <v>1000</v>
      </c>
      <c r="K32" s="0" t="n">
        <f aca="false">SUMIF($C$15:$AZ$15,K$30,$C20:$AZ20)</f>
        <v>1000</v>
      </c>
      <c r="L32" s="0" t="n">
        <f aca="false">SUMIF($C$15:$AZ$15,L$30,$C20:$AZ20)</f>
        <v>1000</v>
      </c>
      <c r="M32" s="0" t="n">
        <f aca="false">SUMIF($C$15:$AZ$15,M$30,$C20:$AZ20)</f>
        <v>1000</v>
      </c>
      <c r="N32" s="0" t="n">
        <f aca="false">SUMIF($C$15:$AZ$15,N$30,$C20:$AZ20)</f>
        <v>1000</v>
      </c>
      <c r="O32" s="0" t="n">
        <f aca="false">SUMIF($C$15:$AZ$15,O$30,$C20:$AZ20)</f>
        <v>1000</v>
      </c>
      <c r="P32" s="0" t="n">
        <f aca="false">SUMIF($C$15:$AZ$15,P$30,$C20:$AZ20)</f>
        <v>1000</v>
      </c>
      <c r="Q32" s="0" t="n">
        <f aca="false">SUMIF($C$15:$AZ$15,Q$30,$C20:$AZ20)</f>
        <v>1000</v>
      </c>
    </row>
    <row r="34" customFormat="false" ht="12.75" hidden="false" customHeight="false" outlineLevel="0" collapsed="false">
      <c r="A34" s="0" t="s">
        <v>3</v>
      </c>
      <c r="C34" s="0" t="n">
        <f aca="false">SUMIF($C$15:$AZ$15,C$30,$C19:$AZ19)</f>
        <v>200</v>
      </c>
      <c r="D34" s="0" t="n">
        <f aca="false">SUMIF($C$15:$AZ$15,D$30,$C19:$AZ19)</f>
        <v>1100</v>
      </c>
      <c r="E34" s="0" t="n">
        <f aca="false">SUMIF($C$15:$AZ$15,E$30,$C19:$AZ19)</f>
        <v>1200</v>
      </c>
      <c r="F34" s="0" t="n">
        <f aca="false">SUMIF($C$15:$AZ$15,F$30,$C19:$AZ19)</f>
        <v>100</v>
      </c>
      <c r="G34" s="0" t="n">
        <f aca="false">SUMIF($C$15:$AZ$15,G$30,$C19:$AZ19)</f>
        <v>0</v>
      </c>
      <c r="H34" s="0" t="n">
        <f aca="false">SUMIF($C$15:$AZ$15,H$30,$C19:$AZ19)</f>
        <v>0</v>
      </c>
      <c r="I34" s="0" t="n">
        <f aca="false">SUMIF($C$15:$AZ$15,I$30,$C19:$AZ19)</f>
        <v>0</v>
      </c>
      <c r="J34" s="0" t="n">
        <f aca="false">SUMIF($C$15:$AZ$15,J$30,$C19:$AZ19)</f>
        <v>0</v>
      </c>
      <c r="K34" s="0" t="n">
        <f aca="false">SUMIF($C$15:$AZ$15,K$30,$C19:$AZ19)</f>
        <v>0</v>
      </c>
      <c r="L34" s="0" t="n">
        <f aca="false">SUMIF($C$15:$AZ$15,L$30,$C19:$AZ19)</f>
        <v>0</v>
      </c>
      <c r="M34" s="0" t="n">
        <f aca="false">SUMIF($C$15:$AZ$15,M$30,$C19:$AZ19)</f>
        <v>0</v>
      </c>
      <c r="N34" s="0" t="n">
        <f aca="false">SUMIF($C$15:$AZ$15,N$30,$C19:$AZ19)</f>
        <v>0</v>
      </c>
      <c r="O34" s="0" t="n">
        <f aca="false">SUMIF($C$15:$AZ$15,O$30,$C19:$AZ19)</f>
        <v>0</v>
      </c>
      <c r="P34" s="0" t="n">
        <f aca="false">SUMIF($C$15:$AZ$15,P$30,$C19:$AZ19)</f>
        <v>0</v>
      </c>
      <c r="Q34" s="0" t="n">
        <f aca="false">SUMIF($C$15:$AZ$15,Q$30,$C19:$AZ1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01:42:26Z</dcterms:created>
  <dc:creator>Elvis Presley</dc:creator>
  <dc:description/>
  <dc:language>en-US</dc:language>
  <cp:lastModifiedBy>Elvis Presley</cp:lastModifiedBy>
  <dcterms:modified xsi:type="dcterms:W3CDTF">2005-11-29T22:12:01Z</dcterms:modified>
  <cp:revision>0</cp:revision>
  <dc:subject/>
  <dc:title/>
</cp:coreProperties>
</file>